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82479"/>
        <c:axId val="28255492"/>
      </c:barChart>
      <c:catAx>
        <c:axId val="9158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492"/>
        <c:auto val="1"/>
        <c:lblAlgn val="ctr"/>
        <c:lblOffset val="100"/>
        <c:noMultiLvlLbl val="0"/>
      </c:catAx>
      <c:valAx>
        <c:axId val="282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21373"/>
        <c:axId val="54748288"/>
      </c:barChart>
      <c:catAx>
        <c:axId val="392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288"/>
        <c:auto val="1"/>
        <c:lblAlgn val="ctr"/>
        <c:lblOffset val="100"/>
        <c:noMultiLvlLbl val="0"/>
      </c:catAx>
      <c:valAx>
        <c:axId val="5474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2538"/>
        <c:axId val="30313647"/>
      </c:barChart>
      <c:catAx>
        <c:axId val="392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647"/>
        <c:auto val="1"/>
        <c:lblAlgn val="ctr"/>
        <c:lblOffset val="100"/>
        <c:noMultiLvlLbl val="0"/>
      </c:catAx>
      <c:valAx>
        <c:axId val="303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2050"/>
        <c:axId val="92912176"/>
      </c:barChart>
      <c:catAx>
        <c:axId val="49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176"/>
        <c:auto val="1"/>
        <c:lblAlgn val="ctr"/>
        <c:lblOffset val="100"/>
        <c:noMultiLvlLbl val="0"/>
      </c:catAx>
      <c:valAx>
        <c:axId val="929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84711"/>
        <c:axId val="75412972"/>
      </c:barChart>
      <c:catAx>
        <c:axId val="413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972"/>
        <c:auto val="1"/>
        <c:lblAlgn val="ctr"/>
        <c:lblOffset val="100"/>
        <c:noMultiLvlLbl val="0"/>
      </c:catAx>
      <c:valAx>
        <c:axId val="754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90599"/>
        <c:axId val="67527781"/>
      </c:barChart>
      <c:catAx>
        <c:axId val="472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781"/>
        <c:auto val="1"/>
        <c:lblAlgn val="ctr"/>
        <c:lblOffset val="100"/>
        <c:noMultiLvlLbl val="0"/>
      </c:catAx>
      <c:valAx>
        <c:axId val="675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0782"/>
        <c:axId val="37664846"/>
      </c:barChart>
      <c:catAx>
        <c:axId val="405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846"/>
        <c:auto val="1"/>
        <c:lblAlgn val="ctr"/>
        <c:lblOffset val="100"/>
        <c:noMultiLvlLbl val="0"/>
      </c:catAx>
      <c:valAx>
        <c:axId val="376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10127"/>
        <c:axId val="70632432"/>
      </c:barChart>
      <c:catAx>
        <c:axId val="877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32"/>
        <c:auto val="1"/>
        <c:lblAlgn val="ctr"/>
        <c:lblOffset val="100"/>
        <c:noMultiLvlLbl val="0"/>
      </c:catAx>
      <c:valAx>
        <c:axId val="706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37429"/>
        <c:axId val="32668658"/>
      </c:barChart>
      <c:catAx>
        <c:axId val="722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658"/>
        <c:auto val="1"/>
        <c:lblAlgn val="ctr"/>
        <c:lblOffset val="100"/>
        <c:noMultiLvlLbl val="0"/>
      </c:catAx>
      <c:valAx>
        <c:axId val="326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79211"/>
        <c:axId val="27625843"/>
      </c:barChart>
      <c:catAx>
        <c:axId val="457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843"/>
        <c:auto val="1"/>
        <c:lblAlgn val="ctr"/>
        <c:lblOffset val="100"/>
        <c:noMultiLvlLbl val="0"/>
      </c:catAx>
      <c:valAx>
        <c:axId val="276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17526"/>
        <c:axId val="22535821"/>
      </c:barChart>
      <c:catAx>
        <c:axId val="972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821"/>
        <c:auto val="1"/>
        <c:lblAlgn val="ctr"/>
        <c:lblOffset val="100"/>
        <c:noMultiLvlLbl val="0"/>
      </c:catAx>
      <c:valAx>
        <c:axId val="225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6122"/>
        <c:axId val="70770661"/>
      </c:barChart>
      <c:catAx>
        <c:axId val="881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661"/>
        <c:auto val="1"/>
        <c:lblAlgn val="ctr"/>
        <c:lblOffset val="100"/>
        <c:noMultiLvlLbl val="0"/>
      </c:catAx>
      <c:valAx>
        <c:axId val="707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74389"/>
        <c:axId val="56039111"/>
      </c:barChart>
      <c:catAx>
        <c:axId val="986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11"/>
        <c:auto val="1"/>
        <c:lblAlgn val="ctr"/>
        <c:lblOffset val="100"/>
        <c:noMultiLvlLbl val="0"/>
      </c:catAx>
      <c:valAx>
        <c:axId val="560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9783"/>
        <c:axId val="13472854"/>
      </c:barChart>
      <c:catAx>
        <c:axId val="645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854"/>
        <c:auto val="1"/>
        <c:lblAlgn val="ctr"/>
        <c:lblOffset val="100"/>
        <c:noMultiLvlLbl val="0"/>
      </c:catAx>
      <c:valAx>
        <c:axId val="134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32170"/>
        <c:axId val="26440893"/>
      </c:barChart>
      <c:catAx>
        <c:axId val="145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893"/>
        <c:auto val="1"/>
        <c:lblAlgn val="ctr"/>
        <c:lblOffset val="100"/>
        <c:noMultiLvlLbl val="0"/>
      </c:catAx>
      <c:valAx>
        <c:axId val="264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57063"/>
        <c:axId val="23294211"/>
      </c:barChart>
      <c:catAx>
        <c:axId val="434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211"/>
        <c:auto val="1"/>
        <c:lblAlgn val="ctr"/>
        <c:lblOffset val="100"/>
        <c:noMultiLvlLbl val="0"/>
      </c:catAx>
      <c:valAx>
        <c:axId val="232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6442"/>
        <c:axId val="18863319"/>
      </c:barChart>
      <c:catAx>
        <c:axId val="71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319"/>
        <c:auto val="1"/>
        <c:lblAlgn val="ctr"/>
        <c:lblOffset val="100"/>
        <c:noMultiLvlLbl val="0"/>
      </c:catAx>
      <c:valAx>
        <c:axId val="188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673"/>
        <c:axId val="17164572"/>
      </c:barChart>
      <c:catAx>
        <c:axId val="40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72"/>
        <c:auto val="1"/>
        <c:lblAlgn val="ctr"/>
        <c:lblOffset val="100"/>
        <c:noMultiLvlLbl val="0"/>
      </c:catAx>
      <c:valAx>
        <c:axId val="171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