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52586"/>
        <c:axId val="50966039"/>
      </c:scatterChart>
      <c:valAx>
        <c:axId val="9835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039"/>
        <c:crossesAt val="0"/>
        <c:crossBetween val="midCat"/>
      </c:valAx>
      <c:valAx>
        <c:axId val="5096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88421"/>
        <c:axId val="20870538"/>
      </c:scatterChart>
      <c:valAx>
        <c:axId val="2938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538"/>
        <c:crossesAt val="0"/>
        <c:crossBetween val="midCat"/>
      </c:valAx>
      <c:valAx>
        <c:axId val="2087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62591"/>
        <c:axId val="26616516"/>
      </c:scatterChart>
      <c:valAx>
        <c:axId val="7726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516"/>
        <c:crossesAt val="0"/>
        <c:crossBetween val="midCat"/>
      </c:valAx>
      <c:valAx>
        <c:axId val="2661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36479"/>
        <c:axId val="95363909"/>
      </c:scatterChart>
      <c:valAx>
        <c:axId val="7143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09"/>
        <c:crossesAt val="0"/>
        <c:crossBetween val="midCat"/>
      </c:valAx>
      <c:valAx>
        <c:axId val="9536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